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0</t>
  </si>
  <si>
    <t xml:space="preserve">Начало очередного периода регулирования</t>
  </si>
  <si>
    <t xml:space="preserve">31.12.2020</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58,73</t>
  </si>
  <si>
    <t xml:space="preserve">1.3.2</t>
  </si>
  <si>
    <t xml:space="preserve">60,63</t>
  </si>
  <si>
    <t xml:space="preserve">1.4</t>
  </si>
  <si>
    <t xml:space="preserve">Период действия тарифов</t>
  </si>
  <si>
    <t xml:space="preserve">2020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корректировка ранее установленных тарифов</t>
  </si>
  <si>
    <t xml:space="preserve">1.6</t>
  </si>
  <si>
    <t xml:space="preserve">Сведения о необходимой валовой выручке на соответствующий период, тыс руб</t>
  </si>
  <si>
    <t xml:space="preserve">2020год</t>
  </si>
  <si>
    <t xml:space="preserve">1.6.1</t>
  </si>
  <si>
    <t xml:space="preserve">с 01.01.2020 по 30.06.2020</t>
  </si>
  <si>
    <t xml:space="preserve">1.6.2</t>
  </si>
  <si>
    <t xml:space="preserve">с 01.07.2020 по 31.12.2020</t>
  </si>
  <si>
    <t xml:space="preserve">Добавить НВВ</t>
  </si>
  <si>
    <t xml:space="preserve">1.7</t>
  </si>
  <si>
    <t xml:space="preserve">1.7.1</t>
  </si>
  <si>
    <t xml:space="preserve">78,4</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4.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hidden="1"/>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0 по 31.12.2020</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0 по 31.12.2020,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0 по 31.12.2020</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0 по 31.12.2020</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404</v>
      </c>
      <c r="F844" s="251" t="s">
        <v>1405</v>
      </c>
      <c r="G844" s="251" t="s">
        <v>1406</v>
      </c>
      <c r="H844" s="251" t="s">
        <v>1407</v>
      </c>
      <c r="I844" s="251" t="s">
        <v>1408</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404</v>
      </c>
      <c r="F845" s="251" t="s">
        <v>1405</v>
      </c>
      <c r="G845" s="251" t="s">
        <v>1409</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404</v>
      </c>
      <c r="F846" s="251" t="s">
        <v>1405</v>
      </c>
      <c r="G846" s="251" t="s">
        <v>1409</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404</v>
      </c>
      <c r="F847" s="251" t="s">
        <v>1405</v>
      </c>
      <c r="G847" s="251" t="s">
        <v>1410</v>
      </c>
      <c r="H847" s="251" t="s">
        <v>1411</v>
      </c>
      <c r="I847" s="251" t="s">
        <v>1412</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3</v>
      </c>
      <c r="F848" s="251" t="s">
        <v>1414</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3</v>
      </c>
      <c r="F849" s="251" t="s">
        <v>1414</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5</v>
      </c>
      <c r="F850" s="251" t="s">
        <v>1416</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5</v>
      </c>
      <c r="F851" s="251" t="s">
        <v>1416</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28</v>
      </c>
      <c r="F852" s="251" t="s">
        <v>129</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28</v>
      </c>
      <c r="F853" s="251" t="s">
        <v>129</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28</v>
      </c>
      <c r="F854" s="251" t="s">
        <v>129</v>
      </c>
      <c r="G854" s="251" t="s">
        <v>1409</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28</v>
      </c>
      <c r="F855" s="251" t="s">
        <v>129</v>
      </c>
      <c r="G855" s="251" t="s">
        <v>1409</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404</v>
      </c>
      <c r="D361" s="0" t="s">
        <v>1405</v>
      </c>
    </row>
    <row r="362" customFormat="false" ht="11.4" hidden="false" customHeight="false" outlineLevel="0" collapsed="false">
      <c r="A362" s="0" t="n">
        <v>361</v>
      </c>
      <c r="B362" s="0" t="s">
        <v>127</v>
      </c>
      <c r="C362" s="0" t="s">
        <v>1413</v>
      </c>
      <c r="D362" s="0" t="s">
        <v>1414</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5</v>
      </c>
      <c r="D366" s="0" t="s">
        <v>1416</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28</v>
      </c>
      <c r="D368" s="0" t="s">
        <v>129</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row r="33" customFormat="false" ht="11.4" hidden="false" customHeight="false" outlineLevel="0" collapsed="false">
      <c r="A33" s="53" t="n">
        <v>42132.3634837963</v>
      </c>
      <c r="B33" s="49" t="s">
        <v>38</v>
      </c>
      <c r="C33" s="49" t="s">
        <v>39</v>
      </c>
    </row>
    <row r="34" customFormat="false" ht="11.4" hidden="false" customHeight="false" outlineLevel="0" collapsed="false">
      <c r="A34" s="53" t="n">
        <v>42132.3634953704</v>
      </c>
      <c r="B34" s="49" t="s">
        <v>61</v>
      </c>
      <c r="C34" s="49" t="s">
        <v>39</v>
      </c>
    </row>
    <row r="35" customFormat="false" ht="11.4" hidden="false" customHeight="false" outlineLevel="0" collapsed="false">
      <c r="A35" s="53" t="n">
        <v>42849.5912847222</v>
      </c>
      <c r="B35" s="49" t="s">
        <v>38</v>
      </c>
      <c r="C35" s="49" t="s">
        <v>39</v>
      </c>
    </row>
    <row r="36" customFormat="false" ht="11.4" hidden="false" customHeight="false" outlineLevel="0" collapsed="false">
      <c r="A36" s="53" t="n">
        <v>42849.5912847222</v>
      </c>
      <c r="B36" s="49" t="s">
        <v>61</v>
      </c>
      <c r="C36" s="49" t="s">
        <v>39</v>
      </c>
    </row>
    <row r="37" customFormat="false" ht="11.4" hidden="false" customHeight="false" outlineLevel="0" collapsed="false">
      <c r="A37" s="53" t="n">
        <v>43210.3855324074</v>
      </c>
      <c r="B37" s="49" t="s">
        <v>38</v>
      </c>
      <c r="C37" s="49" t="s">
        <v>39</v>
      </c>
    </row>
    <row r="38" customFormat="false" ht="11.4" hidden="false" customHeight="false" outlineLevel="0" collapsed="false">
      <c r="A38" s="53" t="n">
        <v>43210.3855324074</v>
      </c>
      <c r="B38" s="49" t="s">
        <v>62</v>
      </c>
      <c r="C38" s="49" t="s">
        <v>39</v>
      </c>
    </row>
    <row r="39" customFormat="false" ht="11.4" hidden="false" customHeight="false" outlineLevel="0" collapsed="false">
      <c r="A39" s="53" t="n">
        <v>43214.4413888889</v>
      </c>
      <c r="B39" s="49" t="s">
        <v>38</v>
      </c>
      <c r="C39" s="49" t="s">
        <v>39</v>
      </c>
    </row>
    <row r="40" customFormat="false" ht="11.4" hidden="false" customHeight="false" outlineLevel="0" collapsed="false">
      <c r="A40" s="53" t="n">
        <v>43214.441400463</v>
      </c>
      <c r="B40" s="49" t="s">
        <v>62</v>
      </c>
      <c r="C40"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4" colorId="64" zoomScale="100" zoomScaleNormal="100" zoomScalePageLayoutView="100" workbookViewId="0">
      <selection pane="topLeft" activeCell="K28" activeCellId="0" sqref="K28"/>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41"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0 по 31.12.2020</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0 по 30.06.2020"&amp;IF(double_rate_tariff="да",0,", "&amp;unit_tariff_single_rate)</f>
        <v>с 01.01.2020 по 30.06.2020, руб/м3</v>
      </c>
      <c r="F16" s="157" t="n">
        <v>58.73</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0 по 31.12.2020"&amp;IF(double_rate_tariff="да",0,", "&amp;unit_tariff_single_rate)</f>
        <v>с 01.07.2020 по 31.12.2020, руб/м3</v>
      </c>
      <c r="F19" s="157" t="n">
        <v>60.63</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0 по 31.12.2020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4829.35</v>
      </c>
      <c r="G25" s="137"/>
      <c r="H25" s="148" t="s">
        <v>161</v>
      </c>
    </row>
    <row r="26" customFormat="false" ht="13.8" hidden="false" customHeight="false" outlineLevel="0" collapsed="false">
      <c r="A26" s="165"/>
      <c r="B26" s="97" t="s">
        <v>126</v>
      </c>
      <c r="C26" s="126"/>
      <c r="D26" s="136" t="s">
        <v>162</v>
      </c>
      <c r="E26" s="146" t="s">
        <v>163</v>
      </c>
      <c r="F26" s="157" t="n">
        <v>2195</v>
      </c>
      <c r="G26" s="137"/>
      <c r="H26" s="148" t="s">
        <v>161</v>
      </c>
    </row>
    <row r="27" customFormat="false" ht="13.8" hidden="false" customHeight="false" outlineLevel="0" collapsed="false">
      <c r="A27" s="165"/>
      <c r="B27" s="97" t="s">
        <v>126</v>
      </c>
      <c r="C27" s="126"/>
      <c r="D27" s="136" t="s">
        <v>164</v>
      </c>
      <c r="E27" s="146" t="s">
        <v>165</v>
      </c>
      <c r="F27" s="157" t="n">
        <v>2634.35</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0 по 31.12.2020</v>
      </c>
      <c r="F30" s="157" t="n">
        <v>78.4</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7:41:31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